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zességváll." sheetId="1" state="visible" r:id="rId2"/>
    <sheet name="Hitel" sheetId="2" state="visible" r:id="rId3"/>
    <sheet name="Világításkorszerűsítés" sheetId="3" state="visible" r:id="rId4"/>
  </sheets>
  <definedNames>
    <definedName function="false" hidden="false" localSheetId="1" name="_xlnm.Print_Area" vbProcedure="false">Hitel!$A$1:$H$26</definedName>
    <definedName function="false" hidden="false" localSheetId="0" name="_xlnm.Print_Area" vbProcedure="false">'Kezességváll.'!$A$1:$G$6</definedName>
    <definedName function="false" hidden="false" localSheetId="2" name="_xlnm.Print_Area" vbProcedure="false">Világításkorszerűsítés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Hitel típusa</t>
  </si>
  <si>
    <t xml:space="preserve">Kezességvállalás </t>
  </si>
  <si>
    <t xml:space="preserve">Kezesség-vállalás állománya 2010.01.01.</t>
  </si>
  <si>
    <t xml:space="preserve">2010.</t>
  </si>
  <si>
    <t xml:space="preserve">2011.</t>
  </si>
  <si>
    <t xml:space="preserve">Kezesség-vállalás megszünés dátuma</t>
  </si>
  <si>
    <t xml:space="preserve">dátuma</t>
  </si>
  <si>
    <t xml:space="preserve">összege</t>
  </si>
  <si>
    <t xml:space="preserve">Dunakeszi III.közműberuházási  hitel</t>
  </si>
  <si>
    <t xml:space="preserve">Dunakeszi IV.közműberuházási  hitel</t>
  </si>
  <si>
    <t xml:space="preserve">Dunakeszi-Alag közműberuházási  hitel</t>
  </si>
  <si>
    <t xml:space="preserve">Összesen:</t>
  </si>
  <si>
    <t xml:space="preserve">év</t>
  </si>
  <si>
    <t xml:space="preserve">hitel összege: 650 mFt</t>
  </si>
  <si>
    <t xml:space="preserve">adósság-                                     szolgálat</t>
  </si>
  <si>
    <t xml:space="preserve">hitel összege:1.200 mFt</t>
  </si>
  <si>
    <t xml:space="preserve">adósság-                                                szolgálat                                  összesen</t>
  </si>
  <si>
    <t xml:space="preserve">kamat</t>
  </si>
  <si>
    <t xml:space="preserve">tőke</t>
  </si>
  <si>
    <t xml:space="preserve">Összesen</t>
  </si>
  <si>
    <t xml:space="preserve">Beltéri világítás korszerűsítés</t>
  </si>
  <si>
    <t xml:space="preserve">Kötelezettség vállalás</t>
  </si>
  <si>
    <t xml:space="preserve">Közvilágítás</t>
  </si>
  <si>
    <t xml:space="preserve">Kötelezettség vállalás                                 összesen</t>
  </si>
  <si>
    <t xml:space="preserve">Nettó</t>
  </si>
  <si>
    <t xml:space="preserve">ÁF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5.7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5" t="s">
        <v>4</v>
      </c>
      <c r="G1" s="6" t="s">
        <v>5</v>
      </c>
    </row>
    <row r="2" customFormat="false" ht="60.75" hidden="false" customHeight="true" outlineLevel="0" collapsed="false">
      <c r="A2" s="2"/>
      <c r="B2" s="7" t="s">
        <v>6</v>
      </c>
      <c r="C2" s="8" t="s">
        <v>7</v>
      </c>
      <c r="D2" s="4"/>
      <c r="E2" s="5"/>
      <c r="F2" s="5"/>
      <c r="G2" s="6"/>
    </row>
    <row r="3" customFormat="false" ht="18.75" hidden="false" customHeight="true" outlineLevel="0" collapsed="false">
      <c r="A3" s="9" t="s">
        <v>8</v>
      </c>
      <c r="B3" s="10" t="n">
        <v>37672</v>
      </c>
      <c r="C3" s="11" t="n">
        <v>59400</v>
      </c>
      <c r="D3" s="11" t="n">
        <v>7047</v>
      </c>
      <c r="E3" s="11" t="n">
        <v>7047</v>
      </c>
      <c r="F3" s="11"/>
      <c r="G3" s="12" t="n">
        <v>40540</v>
      </c>
      <c r="H3" s="13"/>
    </row>
    <row r="4" customFormat="false" ht="18.75" hidden="false" customHeight="true" outlineLevel="0" collapsed="false">
      <c r="A4" s="9" t="s">
        <v>9</v>
      </c>
      <c r="B4" s="10" t="n">
        <v>37672</v>
      </c>
      <c r="C4" s="11" t="n">
        <v>22500</v>
      </c>
      <c r="D4" s="11" t="n">
        <v>2405</v>
      </c>
      <c r="E4" s="11" t="n">
        <v>2405</v>
      </c>
      <c r="F4" s="11"/>
      <c r="G4" s="12" t="n">
        <v>40540</v>
      </c>
      <c r="H4" s="13"/>
    </row>
    <row r="5" customFormat="false" ht="18.75" hidden="false" customHeight="true" outlineLevel="0" collapsed="false">
      <c r="A5" s="14" t="s">
        <v>10</v>
      </c>
      <c r="B5" s="15" t="n">
        <v>37821</v>
      </c>
      <c r="C5" s="16" t="n">
        <v>250000</v>
      </c>
      <c r="D5" s="16" t="n">
        <v>55500</v>
      </c>
      <c r="E5" s="16" t="n">
        <v>16200</v>
      </c>
      <c r="F5" s="16" t="n">
        <v>39300</v>
      </c>
      <c r="G5" s="17" t="n">
        <v>40816</v>
      </c>
      <c r="H5" s="13"/>
      <c r="J5" s="18"/>
    </row>
    <row r="6" customFormat="false" ht="18.75" hidden="false" customHeight="true" outlineLevel="0" collapsed="false">
      <c r="A6" s="19" t="s">
        <v>11</v>
      </c>
      <c r="B6" s="20"/>
      <c r="C6" s="20" t="n">
        <f aca="false">SUM(C3:C5)</f>
        <v>331900</v>
      </c>
      <c r="D6" s="20" t="n">
        <f aca="false">SUM(D3:D5)</f>
        <v>64952</v>
      </c>
      <c r="E6" s="20" t="n">
        <f aca="false">SUM(E3:E5)</f>
        <v>25652</v>
      </c>
      <c r="F6" s="20" t="n">
        <f aca="false">SUM(F3:F5)</f>
        <v>39300</v>
      </c>
      <c r="G6" s="21"/>
    </row>
  </sheetData>
  <mergeCells count="6">
    <mergeCell ref="A1:A2"/>
    <mergeCell ref="B1:C1"/>
    <mergeCell ref="D1:D2"/>
    <mergeCell ref="E1:E2"/>
    <mergeCell ref="F1:F2"/>
    <mergeCell ref="G1:G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Több éves kihatással járó kezességvállalások&amp;R12/A. 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42"/>
    <col collapsed="false" customWidth="true" hidden="false" outlineLevel="0" max="8" min="2" style="22" width="18.56"/>
    <col collapsed="false" customWidth="false" hidden="false" outlineLevel="0" max="257" min="9" style="22" width="9.14"/>
  </cols>
  <sheetData>
    <row r="1" customFormat="false" ht="30" hidden="false" customHeight="true" outlineLevel="0" collapsed="false">
      <c r="A1" s="23" t="s">
        <v>12</v>
      </c>
      <c r="B1" s="24" t="s">
        <v>13</v>
      </c>
      <c r="C1" s="24"/>
      <c r="D1" s="25" t="s">
        <v>14</v>
      </c>
      <c r="E1" s="24" t="s">
        <v>15</v>
      </c>
      <c r="F1" s="24"/>
      <c r="G1" s="25" t="s">
        <v>14</v>
      </c>
      <c r="H1" s="26" t="s">
        <v>16</v>
      </c>
    </row>
    <row r="2" customFormat="false" ht="30" hidden="false" customHeight="true" outlineLevel="0" collapsed="false">
      <c r="A2" s="23"/>
      <c r="B2" s="27" t="s">
        <v>17</v>
      </c>
      <c r="C2" s="28" t="s">
        <v>18</v>
      </c>
      <c r="D2" s="25"/>
      <c r="E2" s="27" t="s">
        <v>17</v>
      </c>
      <c r="F2" s="28" t="s">
        <v>18</v>
      </c>
      <c r="G2" s="25"/>
      <c r="H2" s="26"/>
    </row>
    <row r="3" customFormat="false" ht="15.75" hidden="false" customHeight="false" outlineLevel="0" collapsed="false">
      <c r="A3" s="29" t="n">
        <v>2005</v>
      </c>
      <c r="B3" s="30" t="n">
        <v>66484166</v>
      </c>
      <c r="C3" s="31"/>
      <c r="D3" s="32"/>
      <c r="E3" s="30"/>
      <c r="F3" s="31"/>
      <c r="G3" s="32"/>
      <c r="H3" s="33"/>
    </row>
    <row r="4" customFormat="false" ht="15.75" hidden="false" customHeight="false" outlineLevel="0" collapsed="false">
      <c r="A4" s="34" t="n">
        <f aca="false">+A3+1</f>
        <v>2006</v>
      </c>
      <c r="B4" s="35" t="n">
        <v>71372708</v>
      </c>
      <c r="C4" s="36"/>
      <c r="D4" s="37" t="n">
        <f aca="false">+C4+B4</f>
        <v>71372708</v>
      </c>
      <c r="E4" s="35" t="n">
        <v>24561334</v>
      </c>
      <c r="F4" s="36"/>
      <c r="G4" s="37" t="n">
        <f aca="false">+F4+E4</f>
        <v>24561334</v>
      </c>
      <c r="H4" s="38" t="n">
        <f aca="false">+G4+D4</f>
        <v>95934042</v>
      </c>
    </row>
    <row r="5" customFormat="false" ht="15.75" hidden="false" customHeight="false" outlineLevel="0" collapsed="false">
      <c r="A5" s="34" t="n">
        <f aca="false">+A4+1</f>
        <v>2007</v>
      </c>
      <c r="B5" s="35" t="n">
        <v>71372708</v>
      </c>
      <c r="C5" s="36"/>
      <c r="D5" s="37" t="n">
        <f aca="false">+C5+B5</f>
        <v>71372708</v>
      </c>
      <c r="E5" s="35" t="n">
        <v>82472001</v>
      </c>
      <c r="F5" s="36"/>
      <c r="G5" s="37" t="n">
        <f aca="false">+F5+E5</f>
        <v>82472001</v>
      </c>
      <c r="H5" s="38" t="n">
        <f aca="false">+G5+D5</f>
        <v>153844709</v>
      </c>
    </row>
    <row r="6" customFormat="false" ht="15.75" hidden="false" customHeight="false" outlineLevel="0" collapsed="false">
      <c r="A6" s="34" t="n">
        <f aca="false">+A5+1</f>
        <v>2008</v>
      </c>
      <c r="B6" s="35" t="n">
        <v>71372708</v>
      </c>
      <c r="C6" s="36"/>
      <c r="D6" s="37" t="n">
        <f aca="false">+C6+B6</f>
        <v>71372708</v>
      </c>
      <c r="E6" s="35" t="n">
        <v>82472001</v>
      </c>
      <c r="F6" s="36"/>
      <c r="G6" s="37" t="n">
        <f aca="false">+F6+E6</f>
        <v>82472001</v>
      </c>
      <c r="H6" s="38" t="n">
        <f aca="false">+G6+D6</f>
        <v>153844709</v>
      </c>
    </row>
    <row r="7" customFormat="false" ht="15.75" hidden="false" customHeight="false" outlineLevel="0" collapsed="false">
      <c r="A7" s="34" t="n">
        <f aca="false">+A6+1</f>
        <v>2009</v>
      </c>
      <c r="B7" s="35" t="n">
        <v>71451217</v>
      </c>
      <c r="C7" s="36"/>
      <c r="D7" s="37" t="n">
        <f aca="false">+C7+B7</f>
        <v>71451217</v>
      </c>
      <c r="E7" s="35" t="n">
        <v>84075545</v>
      </c>
      <c r="F7" s="36" t="n">
        <v>18777100</v>
      </c>
      <c r="G7" s="37" t="n">
        <f aca="false">+F7+E7</f>
        <v>102852645</v>
      </c>
      <c r="H7" s="38" t="n">
        <f aca="false">+G7+D7</f>
        <v>174303862</v>
      </c>
    </row>
    <row r="8" customFormat="false" ht="15.75" hidden="false" customHeight="false" outlineLevel="0" collapsed="false">
      <c r="A8" s="34" t="n">
        <f aca="false">+A7+1</f>
        <v>2010</v>
      </c>
      <c r="B8" s="35" t="n">
        <v>69605716</v>
      </c>
      <c r="C8" s="36" t="n">
        <v>42640000</v>
      </c>
      <c r="D8" s="37" t="n">
        <f aca="false">+C8+B8</f>
        <v>112245716</v>
      </c>
      <c r="E8" s="35" t="n">
        <v>78863424</v>
      </c>
      <c r="F8" s="36" t="n">
        <v>39496104</v>
      </c>
      <c r="G8" s="37" t="n">
        <f aca="false">+F8+E8</f>
        <v>118359528</v>
      </c>
      <c r="H8" s="38" t="n">
        <f aca="false">+G8+D8</f>
        <v>230605244</v>
      </c>
    </row>
    <row r="9" customFormat="false" ht="15.75" hidden="false" customHeight="false" outlineLevel="0" collapsed="false">
      <c r="A9" s="34" t="n">
        <f aca="false">+A8+1</f>
        <v>2011</v>
      </c>
      <c r="B9" s="35" t="n">
        <v>64923666</v>
      </c>
      <c r="C9" s="36" t="n">
        <v>42640000</v>
      </c>
      <c r="D9" s="37" t="n">
        <f aca="false">+C9+B9</f>
        <v>107563666</v>
      </c>
      <c r="E9" s="35" t="n">
        <v>76125038</v>
      </c>
      <c r="F9" s="36" t="n">
        <f aca="false">+G9-E9</f>
        <v>42234489</v>
      </c>
      <c r="G9" s="37" t="n">
        <v>118359527</v>
      </c>
      <c r="H9" s="38" t="n">
        <f aca="false">+G9+D9</f>
        <v>225923193</v>
      </c>
    </row>
    <row r="10" customFormat="false" ht="15.75" hidden="false" customHeight="false" outlineLevel="0" collapsed="false">
      <c r="A10" s="34" t="n">
        <f aca="false">+A9+1</f>
        <v>2012</v>
      </c>
      <c r="B10" s="35" t="n">
        <v>60241616</v>
      </c>
      <c r="C10" s="36" t="n">
        <v>42640000</v>
      </c>
      <c r="D10" s="37" t="n">
        <f aca="false">+C10+B10</f>
        <v>102881616</v>
      </c>
      <c r="E10" s="35" t="n">
        <v>73196792</v>
      </c>
      <c r="F10" s="36" t="n">
        <f aca="false">+G10-E10</f>
        <v>45162735</v>
      </c>
      <c r="G10" s="37" t="n">
        <v>118359527</v>
      </c>
      <c r="H10" s="38" t="n">
        <f aca="false">+G10+D10</f>
        <v>221241143</v>
      </c>
    </row>
    <row r="11" customFormat="false" ht="15.75" hidden="false" customHeight="false" outlineLevel="0" collapsed="false">
      <c r="A11" s="34" t="n">
        <f aca="false">+A10+1</f>
        <v>2013</v>
      </c>
      <c r="B11" s="35" t="n">
        <v>55559567</v>
      </c>
      <c r="C11" s="36" t="n">
        <v>42640000</v>
      </c>
      <c r="D11" s="37" t="n">
        <f aca="false">+C11+B11</f>
        <v>98199567</v>
      </c>
      <c r="E11" s="35" t="n">
        <v>70065523</v>
      </c>
      <c r="F11" s="36" t="n">
        <f aca="false">+G11-E11</f>
        <v>48294005</v>
      </c>
      <c r="G11" s="37" t="n">
        <v>118359528</v>
      </c>
      <c r="H11" s="38" t="n">
        <f aca="false">+G11+D11</f>
        <v>216559095</v>
      </c>
    </row>
    <row r="12" customFormat="false" ht="15.75" hidden="false" customHeight="false" outlineLevel="0" collapsed="false">
      <c r="A12" s="34" t="n">
        <f aca="false">+A11+1</f>
        <v>2014</v>
      </c>
      <c r="B12" s="35" t="n">
        <v>50877517</v>
      </c>
      <c r="C12" s="36" t="n">
        <v>42640000</v>
      </c>
      <c r="D12" s="37" t="n">
        <f aca="false">+C12+B12</f>
        <v>93517517</v>
      </c>
      <c r="E12" s="35" t="n">
        <v>66717152</v>
      </c>
      <c r="F12" s="36" t="n">
        <f aca="false">+G12-E12</f>
        <v>51642376</v>
      </c>
      <c r="G12" s="37" t="n">
        <v>118359528</v>
      </c>
      <c r="H12" s="38" t="n">
        <f aca="false">+G12+D12</f>
        <v>211877045</v>
      </c>
    </row>
    <row r="13" customFormat="false" ht="15.75" hidden="false" customHeight="false" outlineLevel="0" collapsed="false">
      <c r="A13" s="34" t="n">
        <f aca="false">+A12+1</f>
        <v>2015</v>
      </c>
      <c r="B13" s="35" t="n">
        <v>46195467</v>
      </c>
      <c r="C13" s="36" t="n">
        <v>42640000</v>
      </c>
      <c r="D13" s="37" t="n">
        <f aca="false">+C13+B13</f>
        <v>88835467</v>
      </c>
      <c r="E13" s="35" t="n">
        <v>63136628</v>
      </c>
      <c r="F13" s="36" t="n">
        <f aca="false">+G13-E13</f>
        <v>55222899</v>
      </c>
      <c r="G13" s="37" t="n">
        <v>118359527</v>
      </c>
      <c r="H13" s="38" t="n">
        <f aca="false">+G13+D13</f>
        <v>207194994</v>
      </c>
    </row>
    <row r="14" customFormat="false" ht="15.75" hidden="false" customHeight="false" outlineLevel="0" collapsed="false">
      <c r="A14" s="34" t="n">
        <f aca="false">+A13+1</f>
        <v>2016</v>
      </c>
      <c r="B14" s="35" t="n">
        <v>41513417</v>
      </c>
      <c r="C14" s="36" t="n">
        <v>42640000</v>
      </c>
      <c r="D14" s="37" t="n">
        <f aca="false">+C14+B14</f>
        <v>84153417</v>
      </c>
      <c r="E14" s="35" t="n">
        <v>59307856</v>
      </c>
      <c r="F14" s="36" t="n">
        <f aca="false">+G14-E14</f>
        <v>59051670</v>
      </c>
      <c r="G14" s="37" t="n">
        <v>118359526</v>
      </c>
      <c r="H14" s="38" t="n">
        <f aca="false">+G14+D14</f>
        <v>202512943</v>
      </c>
    </row>
    <row r="15" customFormat="false" ht="15.75" hidden="false" customHeight="false" outlineLevel="0" collapsed="false">
      <c r="A15" s="34" t="n">
        <f aca="false">+A14+1</f>
        <v>2017</v>
      </c>
      <c r="B15" s="35" t="n">
        <v>36831368</v>
      </c>
      <c r="C15" s="36" t="n">
        <v>42640000</v>
      </c>
      <c r="D15" s="37" t="n">
        <f aca="false">+C15+B15</f>
        <v>79471368</v>
      </c>
      <c r="E15" s="35" t="n">
        <v>55213624</v>
      </c>
      <c r="F15" s="36" t="n">
        <f aca="false">+G15-E15</f>
        <v>63145903</v>
      </c>
      <c r="G15" s="37" t="n">
        <v>118359527</v>
      </c>
      <c r="H15" s="38" t="n">
        <f aca="false">+G15+D15</f>
        <v>197830895</v>
      </c>
    </row>
    <row r="16" customFormat="false" ht="15.75" hidden="false" customHeight="false" outlineLevel="0" collapsed="false">
      <c r="A16" s="34" t="n">
        <f aca="false">+A15+1</f>
        <v>2018</v>
      </c>
      <c r="B16" s="35" t="n">
        <v>32149318</v>
      </c>
      <c r="C16" s="36" t="n">
        <v>42640000</v>
      </c>
      <c r="D16" s="37" t="n">
        <f aca="false">+C16+B16</f>
        <v>74789318</v>
      </c>
      <c r="E16" s="35" t="n">
        <v>50835525</v>
      </c>
      <c r="F16" s="36" t="n">
        <f aca="false">+G16-E16</f>
        <v>67524001</v>
      </c>
      <c r="G16" s="37" t="n">
        <v>118359526</v>
      </c>
      <c r="H16" s="38" t="n">
        <f aca="false">+G16+D16</f>
        <v>193148844</v>
      </c>
    </row>
    <row r="17" customFormat="false" ht="15.75" hidden="false" customHeight="false" outlineLevel="0" collapsed="false">
      <c r="A17" s="34" t="n">
        <f aca="false">+A16+1</f>
        <v>2019</v>
      </c>
      <c r="B17" s="35" t="n">
        <v>27467268</v>
      </c>
      <c r="C17" s="36" t="n">
        <v>42640000</v>
      </c>
      <c r="D17" s="37" t="n">
        <f aca="false">+C17+B17</f>
        <v>70107268</v>
      </c>
      <c r="E17" s="35" t="n">
        <v>46153881</v>
      </c>
      <c r="F17" s="36" t="n">
        <f aca="false">+G17-E17</f>
        <v>72205646</v>
      </c>
      <c r="G17" s="37" t="n">
        <v>118359527</v>
      </c>
      <c r="H17" s="38" t="n">
        <f aca="false">+G17+D17</f>
        <v>188466795</v>
      </c>
    </row>
    <row r="18" customFormat="false" ht="15.75" hidden="false" customHeight="false" outlineLevel="0" collapsed="false">
      <c r="A18" s="34" t="n">
        <f aca="false">+A17+1</f>
        <v>2020</v>
      </c>
      <c r="B18" s="35" t="n">
        <v>22785219</v>
      </c>
      <c r="C18" s="36" t="n">
        <v>42640000</v>
      </c>
      <c r="D18" s="37" t="n">
        <f aca="false">+C18+B18</f>
        <v>65425219</v>
      </c>
      <c r="E18" s="35" t="n">
        <v>41147644</v>
      </c>
      <c r="F18" s="36" t="n">
        <f aca="false">+G18-E18</f>
        <v>77211884</v>
      </c>
      <c r="G18" s="37" t="n">
        <v>118359528</v>
      </c>
      <c r="H18" s="38" t="n">
        <f aca="false">+G18+D18</f>
        <v>183784747</v>
      </c>
    </row>
    <row r="19" customFormat="false" ht="15.75" hidden="false" customHeight="false" outlineLevel="0" collapsed="false">
      <c r="A19" s="34" t="n">
        <f aca="false">+A18+1</f>
        <v>2021</v>
      </c>
      <c r="B19" s="35" t="n">
        <v>18103169</v>
      </c>
      <c r="C19" s="36" t="n">
        <v>42640000</v>
      </c>
      <c r="D19" s="37" t="n">
        <f aca="false">+C19+B19</f>
        <v>60743169</v>
      </c>
      <c r="E19" s="35" t="n">
        <v>35794309</v>
      </c>
      <c r="F19" s="36" t="n">
        <f aca="false">+G19-E19</f>
        <v>82565219</v>
      </c>
      <c r="G19" s="37" t="n">
        <v>118359528</v>
      </c>
      <c r="H19" s="38" t="n">
        <f aca="false">+G19+D19</f>
        <v>179102697</v>
      </c>
    </row>
    <row r="20" customFormat="false" ht="15.75" hidden="false" customHeight="false" outlineLevel="0" collapsed="false">
      <c r="A20" s="34" t="n">
        <f aca="false">+A19+1</f>
        <v>2022</v>
      </c>
      <c r="B20" s="35" t="n">
        <v>13421120</v>
      </c>
      <c r="C20" s="36" t="n">
        <v>42640000</v>
      </c>
      <c r="D20" s="37" t="n">
        <f aca="false">+C20+B20</f>
        <v>56061120</v>
      </c>
      <c r="E20" s="35" t="n">
        <v>30069811</v>
      </c>
      <c r="F20" s="36" t="n">
        <f aca="false">+G20-E20</f>
        <v>88289717</v>
      </c>
      <c r="G20" s="37" t="n">
        <v>118359528</v>
      </c>
      <c r="H20" s="38" t="n">
        <f aca="false">+G20+D20</f>
        <v>174420648</v>
      </c>
    </row>
    <row r="21" customFormat="false" ht="15.75" hidden="false" customHeight="false" outlineLevel="0" collapsed="false">
      <c r="A21" s="34" t="n">
        <f aca="false">+A20+1</f>
        <v>2023</v>
      </c>
      <c r="B21" s="35" t="n">
        <v>8739070</v>
      </c>
      <c r="C21" s="36" t="n">
        <v>42640000</v>
      </c>
      <c r="D21" s="37" t="n">
        <f aca="false">+C21+B21</f>
        <v>51379070</v>
      </c>
      <c r="E21" s="35" t="n">
        <v>23948415</v>
      </c>
      <c r="F21" s="36" t="n">
        <f aca="false">+G21-E21</f>
        <v>94411111</v>
      </c>
      <c r="G21" s="37" t="n">
        <v>118359526</v>
      </c>
      <c r="H21" s="38" t="n">
        <f aca="false">+G21+D21</f>
        <v>169738596</v>
      </c>
    </row>
    <row r="22" customFormat="false" ht="15.75" hidden="false" customHeight="false" outlineLevel="0" collapsed="false">
      <c r="A22" s="34" t="n">
        <f aca="false">+A21+1</f>
        <v>2024</v>
      </c>
      <c r="B22" s="35" t="n">
        <v>4057021</v>
      </c>
      <c r="C22" s="36" t="n">
        <v>42640000</v>
      </c>
      <c r="D22" s="37" t="n">
        <f aca="false">+C22+B22</f>
        <v>46697021</v>
      </c>
      <c r="E22" s="35" t="n">
        <v>17402605</v>
      </c>
      <c r="F22" s="36" t="n">
        <f aca="false">+G22-E22</f>
        <v>100956922</v>
      </c>
      <c r="G22" s="37" t="n">
        <v>118359527</v>
      </c>
      <c r="H22" s="38" t="n">
        <f aca="false">+G22+D22</f>
        <v>165056548</v>
      </c>
    </row>
    <row r="23" customFormat="false" ht="15.75" hidden="false" customHeight="false" outlineLevel="0" collapsed="false">
      <c r="A23" s="34" t="n">
        <f aca="false">+A22+1</f>
        <v>2025</v>
      </c>
      <c r="B23" s="35" t="n">
        <v>78217</v>
      </c>
      <c r="C23" s="36" t="n">
        <v>10400000</v>
      </c>
      <c r="D23" s="37" t="n">
        <f aca="false">+C23+B23</f>
        <v>10478217</v>
      </c>
      <c r="E23" s="35" t="n">
        <v>10402954</v>
      </c>
      <c r="F23" s="36" t="n">
        <f aca="false">+G23-E23</f>
        <v>107956573</v>
      </c>
      <c r="G23" s="37" t="n">
        <v>118359527</v>
      </c>
      <c r="H23" s="38" t="n">
        <f aca="false">+G23+D23</f>
        <v>128837744</v>
      </c>
    </row>
    <row r="24" customFormat="false" ht="15.75" hidden="false" customHeight="false" outlineLevel="0" collapsed="false">
      <c r="A24" s="34" t="n">
        <f aca="false">+A23+1</f>
        <v>2026</v>
      </c>
      <c r="B24" s="35"/>
      <c r="C24" s="36"/>
      <c r="D24" s="37"/>
      <c r="E24" s="35" t="n">
        <v>2917995</v>
      </c>
      <c r="F24" s="36" t="n">
        <f aca="false">+G24-E24</f>
        <v>85851650</v>
      </c>
      <c r="G24" s="37" t="n">
        <v>88769645</v>
      </c>
      <c r="H24" s="38" t="n">
        <f aca="false">+G24+D24</f>
        <v>88769645</v>
      </c>
    </row>
    <row r="25" customFormat="false" ht="16.5" hidden="false" customHeight="false" outlineLevel="0" collapsed="false">
      <c r="A25" s="39"/>
      <c r="B25" s="40"/>
      <c r="C25" s="41"/>
      <c r="D25" s="42"/>
      <c r="E25" s="40"/>
      <c r="F25" s="41"/>
      <c r="G25" s="42"/>
      <c r="H25" s="43"/>
    </row>
    <row r="26" customFormat="false" ht="16.5" hidden="false" customHeight="false" outlineLevel="0" collapsed="false">
      <c r="A26" s="44" t="s">
        <v>19</v>
      </c>
      <c r="B26" s="45"/>
      <c r="C26" s="46" t="n">
        <f aca="false">SUM(C3:C25)</f>
        <v>650000000</v>
      </c>
      <c r="D26" s="47"/>
      <c r="E26" s="45"/>
      <c r="F26" s="46" t="n">
        <f aca="false">SUM(F7:F25)</f>
        <v>1200000004</v>
      </c>
      <c r="G26" s="47"/>
      <c r="H26" s="48"/>
    </row>
  </sheetData>
  <mergeCells count="6">
    <mergeCell ref="A1:A2"/>
    <mergeCell ref="B1:C1"/>
    <mergeCell ref="D1:D2"/>
    <mergeCell ref="E1:F1"/>
    <mergeCell ref="G1:G2"/>
    <mergeCell ref="H1:H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Önkormányzat felvett hitelállománya&amp;R12/B. sz. melléklet
adatok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99"/>
    <col collapsed="false" customWidth="true" hidden="false" outlineLevel="0" max="8" min="2" style="49" width="18.56"/>
    <col collapsed="false" customWidth="false" hidden="false" outlineLevel="0" max="257" min="9" style="49" width="9.14"/>
  </cols>
  <sheetData>
    <row r="1" customFormat="false" ht="30" hidden="false" customHeight="true" outlineLevel="0" collapsed="false">
      <c r="A1" s="23" t="s">
        <v>12</v>
      </c>
      <c r="B1" s="24" t="s">
        <v>20</v>
      </c>
      <c r="C1" s="24"/>
      <c r="D1" s="50" t="s">
        <v>21</v>
      </c>
      <c r="E1" s="24" t="s">
        <v>22</v>
      </c>
      <c r="F1" s="24"/>
      <c r="G1" s="50" t="s">
        <v>21</v>
      </c>
      <c r="H1" s="25" t="s">
        <v>23</v>
      </c>
    </row>
    <row r="2" customFormat="false" ht="30" hidden="false" customHeight="true" outlineLevel="0" collapsed="false">
      <c r="A2" s="23"/>
      <c r="B2" s="27" t="s">
        <v>24</v>
      </c>
      <c r="C2" s="28" t="s">
        <v>25</v>
      </c>
      <c r="D2" s="50"/>
      <c r="E2" s="27" t="s">
        <v>24</v>
      </c>
      <c r="F2" s="28" t="s">
        <v>25</v>
      </c>
      <c r="G2" s="50"/>
      <c r="H2" s="25"/>
    </row>
    <row r="3" customFormat="false" ht="15.75" hidden="false" customHeight="false" outlineLevel="0" collapsed="false">
      <c r="A3" s="29" t="n">
        <v>2006</v>
      </c>
      <c r="B3" s="30" t="n">
        <v>600000</v>
      </c>
      <c r="C3" s="31" t="n">
        <f aca="false">B3*0.2</f>
        <v>120000</v>
      </c>
      <c r="D3" s="32" t="n">
        <f aca="false">+C3+B3</f>
        <v>720000</v>
      </c>
      <c r="E3" s="30" t="n">
        <v>1650617</v>
      </c>
      <c r="F3" s="31" t="n">
        <f aca="false">+E3*0.2</f>
        <v>330123.4</v>
      </c>
      <c r="G3" s="32" t="n">
        <f aca="false">+F3+E3</f>
        <v>1980740.4</v>
      </c>
      <c r="H3" s="51" t="n">
        <f aca="false">+G3+D3</f>
        <v>2700740.4</v>
      </c>
    </row>
    <row r="4" customFormat="false" ht="15.75" hidden="false" customHeight="false" outlineLevel="0" collapsed="false">
      <c r="A4" s="34" t="n">
        <f aca="false">+A3+1</f>
        <v>2007</v>
      </c>
      <c r="B4" s="35" t="n">
        <f aca="false">+D4/1.2</f>
        <v>10021730</v>
      </c>
      <c r="C4" s="37" t="n">
        <f aca="false">+D4-B4</f>
        <v>2004346</v>
      </c>
      <c r="D4" s="52" t="n">
        <v>12026076</v>
      </c>
      <c r="E4" s="35" t="n">
        <f aca="false">+$E$3*12</f>
        <v>19807404</v>
      </c>
      <c r="F4" s="36" t="n">
        <f aca="false">+E4*0.2</f>
        <v>3961480.8</v>
      </c>
      <c r="G4" s="37" t="n">
        <f aca="false">+F4+E4</f>
        <v>23768884.8</v>
      </c>
      <c r="H4" s="38" t="n">
        <f aca="false">+G4+D4</f>
        <v>35794960.8</v>
      </c>
    </row>
    <row r="5" customFormat="false" ht="15.75" hidden="false" customHeight="false" outlineLevel="0" collapsed="false">
      <c r="A5" s="34" t="n">
        <f aca="false">+A4+1</f>
        <v>2008</v>
      </c>
      <c r="B5" s="35" t="n">
        <f aca="false">+D5/1.2</f>
        <v>10031020</v>
      </c>
      <c r="C5" s="37" t="n">
        <f aca="false">+D5-B5</f>
        <v>2006204</v>
      </c>
      <c r="D5" s="52" t="n">
        <v>12037224</v>
      </c>
      <c r="E5" s="35" t="n">
        <f aca="false">+$E$3*12</f>
        <v>19807404</v>
      </c>
      <c r="F5" s="36" t="n">
        <f aca="false">+E5*0.2</f>
        <v>3961480.8</v>
      </c>
      <c r="G5" s="37" t="n">
        <f aca="false">+F5+E5</f>
        <v>23768884.8</v>
      </c>
      <c r="H5" s="38" t="n">
        <f aca="false">+G5+D5</f>
        <v>35806108.8</v>
      </c>
    </row>
    <row r="6" customFormat="false" ht="15.75" hidden="false" customHeight="false" outlineLevel="0" collapsed="false">
      <c r="A6" s="34" t="n">
        <f aca="false">+A5+1</f>
        <v>2009</v>
      </c>
      <c r="B6" s="35" t="n">
        <f aca="false">+D6/1.2</f>
        <v>10129640</v>
      </c>
      <c r="C6" s="37" t="n">
        <f aca="false">+D6-B6</f>
        <v>2025928</v>
      </c>
      <c r="D6" s="52" t="n">
        <v>12155568</v>
      </c>
      <c r="E6" s="35" t="n">
        <f aca="false">+$E$3*12</f>
        <v>19807404</v>
      </c>
      <c r="F6" s="36" t="n">
        <f aca="false">+E6*0.2</f>
        <v>3961480.8</v>
      </c>
      <c r="G6" s="37" t="n">
        <f aca="false">+F6+E6</f>
        <v>23768884.8</v>
      </c>
      <c r="H6" s="38" t="n">
        <f aca="false">+G6+D6</f>
        <v>35924452.8</v>
      </c>
    </row>
    <row r="7" customFormat="false" ht="15.75" hidden="false" customHeight="false" outlineLevel="0" collapsed="false">
      <c r="A7" s="34" t="n">
        <f aca="false">+A6+1</f>
        <v>2010</v>
      </c>
      <c r="B7" s="35" t="n">
        <f aca="false">+D7/1.2</f>
        <v>10332230</v>
      </c>
      <c r="C7" s="37" t="n">
        <f aca="false">+D7-B7</f>
        <v>2066446</v>
      </c>
      <c r="D7" s="52" t="n">
        <v>12398676</v>
      </c>
      <c r="E7" s="35" t="n">
        <f aca="false">+$E$3*12</f>
        <v>19807404</v>
      </c>
      <c r="F7" s="36" t="n">
        <f aca="false">+E7*0.2</f>
        <v>3961480.8</v>
      </c>
      <c r="G7" s="37" t="n">
        <f aca="false">+F7+E7</f>
        <v>23768884.8</v>
      </c>
      <c r="H7" s="38" t="n">
        <f aca="false">+G7+D7</f>
        <v>36167560.8</v>
      </c>
    </row>
    <row r="8" customFormat="false" ht="15.75" hidden="false" customHeight="false" outlineLevel="0" collapsed="false">
      <c r="A8" s="34" t="n">
        <f aca="false">+A7+1</f>
        <v>2011</v>
      </c>
      <c r="B8" s="35" t="n">
        <f aca="false">+D8/1.2</f>
        <v>10538880</v>
      </c>
      <c r="C8" s="37" t="n">
        <f aca="false">+D8-B8</f>
        <v>2107776</v>
      </c>
      <c r="D8" s="52" t="n">
        <v>12646656</v>
      </c>
      <c r="E8" s="35" t="n">
        <f aca="false">+E3*11</f>
        <v>18156787</v>
      </c>
      <c r="F8" s="36" t="n">
        <f aca="false">+E8*0.2</f>
        <v>3631357.4</v>
      </c>
      <c r="G8" s="37" t="n">
        <f aca="false">+F8+E8</f>
        <v>21788144.4</v>
      </c>
      <c r="H8" s="38" t="n">
        <f aca="false">+G8+D8</f>
        <v>34434800.4</v>
      </c>
    </row>
    <row r="9" customFormat="false" ht="15.75" hidden="false" customHeight="false" outlineLevel="0" collapsed="false">
      <c r="A9" s="34" t="n">
        <f aca="false">+A8+1</f>
        <v>2012</v>
      </c>
      <c r="B9" s="35" t="n">
        <f aca="false">+D9/1.2</f>
        <v>10749660</v>
      </c>
      <c r="C9" s="37" t="n">
        <f aca="false">+D9-B9</f>
        <v>2149932</v>
      </c>
      <c r="D9" s="52" t="n">
        <v>12899592</v>
      </c>
      <c r="E9" s="35"/>
      <c r="F9" s="36"/>
      <c r="G9" s="37"/>
      <c r="H9" s="38" t="n">
        <f aca="false">+G9+D9</f>
        <v>12899592</v>
      </c>
    </row>
    <row r="10" customFormat="false" ht="15.75" hidden="false" customHeight="false" outlineLevel="0" collapsed="false">
      <c r="A10" s="34" t="n">
        <f aca="false">+A9+1</f>
        <v>2013</v>
      </c>
      <c r="B10" s="35" t="n">
        <f aca="false">+D10/1.2</f>
        <v>12571320</v>
      </c>
      <c r="C10" s="37" t="n">
        <f aca="false">+D10-B10</f>
        <v>2514264</v>
      </c>
      <c r="D10" s="52" t="n">
        <v>15085584</v>
      </c>
      <c r="E10" s="35"/>
      <c r="F10" s="36"/>
      <c r="G10" s="37"/>
      <c r="H10" s="38" t="n">
        <f aca="false">+G10+D10</f>
        <v>15085584</v>
      </c>
    </row>
    <row r="11" customFormat="false" ht="15.75" hidden="false" customHeight="false" outlineLevel="0" collapsed="false">
      <c r="A11" s="34" t="n">
        <f aca="false">+A10+1</f>
        <v>2014</v>
      </c>
      <c r="B11" s="35" t="n">
        <f aca="false">+D11/1.2</f>
        <v>12790610</v>
      </c>
      <c r="C11" s="37" t="n">
        <f aca="false">+D11-B11</f>
        <v>2558122</v>
      </c>
      <c r="D11" s="52" t="n">
        <v>15348732</v>
      </c>
      <c r="E11" s="35"/>
      <c r="F11" s="36"/>
      <c r="G11" s="37"/>
      <c r="H11" s="38" t="n">
        <f aca="false">+G11+D11</f>
        <v>15348732</v>
      </c>
    </row>
    <row r="12" customFormat="false" ht="15.75" hidden="false" customHeight="false" outlineLevel="0" collapsed="false">
      <c r="A12" s="34" t="n">
        <f aca="false">+A11+1</f>
        <v>2015</v>
      </c>
      <c r="B12" s="35" t="n">
        <f aca="false">+D12/1.2</f>
        <v>13016020</v>
      </c>
      <c r="C12" s="37" t="n">
        <f aca="false">+D12-B12</f>
        <v>2603204</v>
      </c>
      <c r="D12" s="52" t="n">
        <v>15619224</v>
      </c>
      <c r="E12" s="35"/>
      <c r="F12" s="36"/>
      <c r="G12" s="37"/>
      <c r="H12" s="38" t="n">
        <f aca="false">+G12+D12</f>
        <v>15619224</v>
      </c>
    </row>
    <row r="13" customFormat="false" ht="16.5" hidden="false" customHeight="false" outlineLevel="0" collapsed="false">
      <c r="A13" s="39" t="n">
        <f aca="false">+A12+1</f>
        <v>2016</v>
      </c>
      <c r="B13" s="40" t="n">
        <f aca="false">+D13/1.2</f>
        <v>4499998.33333333</v>
      </c>
      <c r="C13" s="42" t="n">
        <f aca="false">+D13-B13</f>
        <v>899999.666666666</v>
      </c>
      <c r="D13" s="53" t="n">
        <v>5399998</v>
      </c>
      <c r="E13" s="40"/>
      <c r="F13" s="41"/>
      <c r="G13" s="42"/>
      <c r="H13" s="54" t="n">
        <f aca="false">+G13+D13</f>
        <v>5399998</v>
      </c>
    </row>
    <row r="14" customFormat="false" ht="16.5" hidden="false" customHeight="false" outlineLevel="0" collapsed="false">
      <c r="A14" s="44" t="s">
        <v>11</v>
      </c>
      <c r="B14" s="45"/>
      <c r="C14" s="46"/>
      <c r="D14" s="46" t="n">
        <f aca="false">SUM(D3:D13)</f>
        <v>126337330</v>
      </c>
      <c r="E14" s="45" t="n">
        <f aca="false">SUM(E3:E13)</f>
        <v>99037020</v>
      </c>
      <c r="F14" s="46"/>
      <c r="G14" s="46" t="n">
        <f aca="false">SUM(G3:G13)</f>
        <v>118844424</v>
      </c>
      <c r="H14" s="55"/>
    </row>
  </sheetData>
  <mergeCells count="6">
    <mergeCell ref="A1:A2"/>
    <mergeCell ref="B1:C1"/>
    <mergeCell ref="D1:D2"/>
    <mergeCell ref="E1:F1"/>
    <mergeCell ref="G1:G2"/>
    <mergeCell ref="H1:H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Világítás korszerűsítéshez kapcsolódó
kötelezettség vállalás&amp;R12/C. sz.melléklet
adatok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07:17Z</dcterms:created>
  <dc:creator>Pallne</dc:creator>
  <dc:description/>
  <dc:language>en-US</dc:language>
  <cp:lastModifiedBy>Pallne</cp:lastModifiedBy>
  <cp:lastPrinted>2010-02-03T14:54:25Z</cp:lastPrinted>
  <dcterms:modified xsi:type="dcterms:W3CDTF">2010-02-04T10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9761332</vt:r8>
  </property>
  <property fmtid="{D5CDD505-2E9C-101B-9397-08002B2CF9AE}" pid="3" name="_AuthorEmail">
    <vt:lpwstr>Biroattila@dunakeszi.hu</vt:lpwstr>
  </property>
  <property fmtid="{D5CDD505-2E9C-101B-9397-08002B2CF9AE}" pid="4" name="_AuthorEmailDisplayName">
    <vt:lpwstr>Cs.Bíró Attila</vt:lpwstr>
  </property>
  <property fmtid="{D5CDD505-2E9C-101B-9397-08002B2CF9AE}" pid="5" name="_EmailSubject">
    <vt:lpwstr>Költségvetési előterjesztések</vt:lpwstr>
  </property>
</Properties>
</file>